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t xml:space="preserve">Приложение 1</t>
  </si>
  <si>
    <t xml:space="preserve">к решению</t>
  </si>
  <si>
    <t xml:space="preserve">от 00.00.2019 № 00-000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27.10.2020 № 3-11р</t>
  </si>
  <si>
    <t xml:space="preserve">от 03.12.2019 № 41-305р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23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6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6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6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913.6000000000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03023.4</v>
      </c>
      <c r="E26" s="22" t="n">
        <f aca="false">E27</f>
        <v>-1009697.9</v>
      </c>
      <c r="F26" s="22" t="n">
        <f aca="false">F27</f>
        <v>-997676</v>
      </c>
    </row>
    <row r="27" s="23" customFormat="true" ht="15.6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03023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03023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03023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11937</v>
      </c>
      <c r="E30" s="22" t="n">
        <f aca="false">E31</f>
        <v>1008185.3</v>
      </c>
      <c r="F30" s="22" t="n">
        <f aca="false">F31</f>
        <v>1005364.2</v>
      </c>
    </row>
    <row r="31" s="23" customFormat="true" ht="15.6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11937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211937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11937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39</f>
        <v>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2386.3999999999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O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1.66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6" t="s">
        <v>104</v>
      </c>
      <c r="F4" s="6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6" t="s">
        <v>105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6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6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102.75" hidden="false" customHeight="true" outlineLevel="0" collapsed="false">
      <c r="A13" s="13"/>
      <c r="B13" s="14"/>
      <c r="C13" s="15"/>
      <c r="D13" s="13" t="s">
        <v>11</v>
      </c>
      <c r="E13" s="13" t="s">
        <v>12</v>
      </c>
      <c r="F13" s="13" t="s">
        <v>106</v>
      </c>
    </row>
    <row r="14" s="8" customFormat="true" ht="15.6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56.2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67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8.7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7715.9</v>
      </c>
      <c r="E20" s="22" t="n">
        <f aca="false">E21-E23</f>
        <v>11052</v>
      </c>
      <c r="F20" s="22" t="n">
        <f aca="false">F21-F23</f>
        <v>0</v>
      </c>
    </row>
    <row r="21" s="23" customFormat="true" ht="75.7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4915.9</v>
      </c>
      <c r="E21" s="22" t="n">
        <f aca="false">E22</f>
        <v>11052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14915.9</v>
      </c>
      <c r="E22" s="22" t="n">
        <v>11052</v>
      </c>
      <c r="F22" s="22" t="n">
        <v>0</v>
      </c>
    </row>
    <row r="23" s="23" customFormat="true" ht="78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7200</v>
      </c>
      <c r="E23" s="22" t="n">
        <f aca="false">E24</f>
        <v>0</v>
      </c>
      <c r="F23" s="22" t="n">
        <f aca="false">F24</f>
        <v>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7200</v>
      </c>
      <c r="E24" s="22" t="n">
        <v>0</v>
      </c>
      <c r="F24" s="22" t="n">
        <v>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10229</v>
      </c>
      <c r="E25" s="22" t="n">
        <f aca="false">E29+E30</f>
        <v>3246.90000000014</v>
      </c>
      <c r="F25" s="22" t="n">
        <f aca="false">F29+F30</f>
        <v>3765.60000000009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479751.7</v>
      </c>
      <c r="E26" s="22" t="n">
        <f aca="false">E27</f>
        <v>-1285468.9</v>
      </c>
      <c r="F26" s="22" t="n">
        <f aca="false">F27</f>
        <v>-1197901.4</v>
      </c>
    </row>
    <row r="27" s="23" customFormat="true" ht="31.2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479751.7</v>
      </c>
      <c r="E27" s="22" t="n">
        <f aca="false">E28</f>
        <v>-1285468.9</v>
      </c>
      <c r="F27" s="22" t="n">
        <f aca="false">F28</f>
        <v>-1197901.4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479751.7</v>
      </c>
      <c r="E28" s="22" t="n">
        <f aca="false">E29</f>
        <v>-1285468.9</v>
      </c>
      <c r="F28" s="22" t="n">
        <f aca="false">F29</f>
        <v>-1197901.4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479751.7</v>
      </c>
      <c r="E29" s="22" t="n">
        <v>-1285468.9</v>
      </c>
      <c r="F29" s="22" t="n">
        <v>-1197901.4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489980.7</v>
      </c>
      <c r="E30" s="22" t="n">
        <f aca="false">E31</f>
        <v>1288715.8</v>
      </c>
      <c r="F30" s="22" t="n">
        <f aca="false">F31</f>
        <v>1201667</v>
      </c>
    </row>
    <row r="31" s="23" customFormat="true" ht="31.2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489980.7</v>
      </c>
      <c r="E31" s="22" t="n">
        <f aca="false">E32</f>
        <v>1288715.8</v>
      </c>
      <c r="F31" s="22" t="n">
        <f aca="false">F32</f>
        <v>1201667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8</v>
      </c>
      <c r="D32" s="22" t="n">
        <f aca="false">D33</f>
        <v>1489980.7</v>
      </c>
      <c r="E32" s="22" t="n">
        <f aca="false">E33</f>
        <v>1288715.8</v>
      </c>
      <c r="F32" s="22" t="n">
        <f aca="false">F33</f>
        <v>1201667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489980.7</v>
      </c>
      <c r="E33" s="22" t="n">
        <v>1288715.8</v>
      </c>
      <c r="F33" s="22" t="n">
        <v>1201667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63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42-D39</f>
        <v>-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68.2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88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61.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+D38</f>
        <v>16944.9</v>
      </c>
      <c r="E45" s="22" t="n">
        <f aca="false">E15+E20+E25+E42-E38</f>
        <v>14298.9000000001</v>
      </c>
      <c r="F45" s="22" t="n">
        <f aca="false">F15+F20+F25+F42-F38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0-11-20T06:09:24Z</cp:lastPrinted>
  <dcterms:modified xsi:type="dcterms:W3CDTF">2020-11-20T06:09:28Z</dcterms:modified>
  <cp:revision>0</cp:revision>
  <dc:subject/>
  <dc:title/>
</cp:coreProperties>
</file>